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81263330"/>
        <c:axId val="20011209"/>
      </c:scatterChart>
      <c:valAx>
        <c:axId val="812633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209"/>
        <c:crossesAt val="-1000"/>
        <c:crossBetween val="midCat"/>
        <c:majorUnit val="0.05"/>
      </c:valAx>
      <c:valAx>
        <c:axId val="200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5607179"/>
        <c:axId val="73829775"/>
      </c:scatterChart>
      <c:valAx>
        <c:axId val="56071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775"/>
        <c:crossesAt val="-2000"/>
        <c:crossBetween val="midCat"/>
        <c:majorUnit val="0.05"/>
      </c:valAx>
      <c:valAx>
        <c:axId val="7382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99005838"/>
        <c:axId val="36483385"/>
      </c:scatterChart>
      <c:valAx>
        <c:axId val="990058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385"/>
        <c:crossesAt val="-2000"/>
        <c:crossBetween val="midCat"/>
        <c:majorUnit val="0.05"/>
      </c:valAx>
      <c:valAx>
        <c:axId val="3648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87310504"/>
        <c:axId val="69778505"/>
      </c:scatterChart>
      <c:valAx>
        <c:axId val="873105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505"/>
        <c:crossesAt val="-2000"/>
        <c:crossBetween val="midCat"/>
        <c:majorUnit val="0.05"/>
      </c:valAx>
      <c:valAx>
        <c:axId val="697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22268096"/>
        <c:axId val="79668771"/>
      </c:scatterChart>
      <c:valAx>
        <c:axId val="222680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771"/>
        <c:crossesAt val="-2000"/>
        <c:crossBetween val="midCat"/>
        <c:majorUnit val="0.05"/>
      </c:valAx>
      <c:valAx>
        <c:axId val="7966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19571796"/>
        <c:axId val="19234865"/>
      </c:scatterChart>
      <c:valAx>
        <c:axId val="195717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865"/>
        <c:crossesAt val="-2000"/>
        <c:crossBetween val="midCat"/>
        <c:majorUnit val="0.05"/>
      </c:valAx>
      <c:valAx>
        <c:axId val="1923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7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14467294"/>
        <c:axId val="79206580"/>
      </c:scatterChart>
      <c:valAx>
        <c:axId val="144672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580"/>
        <c:crossesAt val="-2000"/>
        <c:crossBetween val="midCat"/>
        <c:majorUnit val="0.05"/>
      </c:valAx>
      <c:valAx>
        <c:axId val="792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2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7320701"/>
        <c:axId val="69631053"/>
      </c:scatterChart>
      <c:valAx>
        <c:axId val="73207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053"/>
        <c:crossesAt val="-2000"/>
        <c:crossBetween val="midCat"/>
        <c:majorUnit val="0.05"/>
      </c:valAx>
      <c:valAx>
        <c:axId val="696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81662275"/>
        <c:axId val="41851645"/>
      </c:scatterChart>
      <c:valAx>
        <c:axId val="816622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645"/>
        <c:crossesAt val="-2000"/>
        <c:crossBetween val="midCat"/>
        <c:majorUnit val="0.05"/>
      </c:valAx>
      <c:valAx>
        <c:axId val="418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2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25977954"/>
        <c:axId val="89282624"/>
      </c:scatterChart>
      <c:valAx>
        <c:axId val="259779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624"/>
        <c:crossesAt val="-2000"/>
        <c:crossBetween val="midCat"/>
        <c:majorUnit val="0.05"/>
      </c:valAx>
      <c:valAx>
        <c:axId val="892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9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35067557"/>
        <c:axId val="17234318"/>
      </c:scatterChart>
      <c:valAx>
        <c:axId val="350675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318"/>
        <c:crossesAt val="-2000"/>
        <c:crossBetween val="midCat"/>
        <c:majorUnit val="0.05"/>
      </c:valAx>
      <c:valAx>
        <c:axId val="1723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5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28359338"/>
        <c:axId val="53309742"/>
      </c:scatterChart>
      <c:valAx>
        <c:axId val="283593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742"/>
        <c:crossesAt val="-1000"/>
        <c:crossBetween val="midCat"/>
        <c:majorUnit val="0.05"/>
      </c:valAx>
      <c:valAx>
        <c:axId val="533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90286696"/>
        <c:axId val="5520938"/>
      </c:scatterChart>
      <c:valAx>
        <c:axId val="902866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38"/>
        <c:crossesAt val="-2000"/>
        <c:crossBetween val="midCat"/>
        <c:majorUnit val="0.05"/>
      </c:valAx>
      <c:valAx>
        <c:axId val="552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6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46368379"/>
        <c:axId val="38189541"/>
      </c:scatterChart>
      <c:valAx>
        <c:axId val="463683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541"/>
        <c:crossesAt val="-2000"/>
        <c:crossBetween val="midCat"/>
        <c:majorUnit val="0.05"/>
      </c:valAx>
      <c:valAx>
        <c:axId val="3818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3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80229127"/>
        <c:axId val="33989498"/>
      </c:scatterChart>
      <c:valAx>
        <c:axId val="802291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498"/>
        <c:crossesAt val="-2000"/>
        <c:crossBetween val="midCat"/>
        <c:majorUnit val="0.05"/>
      </c:valAx>
      <c:valAx>
        <c:axId val="339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1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16302964"/>
        <c:axId val="50687762"/>
      </c:scatterChart>
      <c:valAx>
        <c:axId val="163029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762"/>
        <c:crossesAt val="-2000"/>
        <c:crossBetween val="midCat"/>
        <c:majorUnit val="0.05"/>
      </c:valAx>
      <c:valAx>
        <c:axId val="5068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9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39285335"/>
        <c:axId val="97913748"/>
      </c:scatterChart>
      <c:valAx>
        <c:axId val="392853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748"/>
        <c:crossesAt val="-1000"/>
        <c:crossBetween val="midCat"/>
        <c:majorUnit val="0.05"/>
      </c:valAx>
      <c:valAx>
        <c:axId val="9791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74728712"/>
        <c:axId val="27655673"/>
      </c:scatterChart>
      <c:valAx>
        <c:axId val="747287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673"/>
        <c:crossesAt val="-2000"/>
        <c:crossBetween val="midCat"/>
        <c:majorUnit val="0.05"/>
      </c:valAx>
      <c:valAx>
        <c:axId val="276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7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30520483"/>
        <c:axId val="73739501"/>
      </c:scatterChart>
      <c:valAx>
        <c:axId val="305204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501"/>
        <c:crossesAt val="-2000"/>
        <c:crossBetween val="midCat"/>
        <c:majorUnit val="0.05"/>
      </c:valAx>
      <c:valAx>
        <c:axId val="7373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4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95523827"/>
        <c:axId val="5322064"/>
      </c:scatterChart>
      <c:valAx>
        <c:axId val="955238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64"/>
        <c:crossesAt val="-2000"/>
        <c:crossBetween val="midCat"/>
        <c:majorUnit val="0.05"/>
      </c:valAx>
      <c:valAx>
        <c:axId val="532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8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23526214"/>
        <c:axId val="57968830"/>
      </c:scatterChart>
      <c:valAx>
        <c:axId val="235262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830"/>
        <c:crossesAt val="-2000"/>
        <c:crossBetween val="midCat"/>
        <c:majorUnit val="0.05"/>
      </c:valAx>
      <c:valAx>
        <c:axId val="5796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2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17668718"/>
        <c:axId val="22635615"/>
      </c:scatterChart>
      <c:valAx>
        <c:axId val="176687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615"/>
        <c:crossesAt val="-2000"/>
        <c:crossBetween val="midCat"/>
        <c:majorUnit val="0.05"/>
      </c:valAx>
      <c:valAx>
        <c:axId val="226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7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61056065"/>
        <c:axId val="3590767"/>
      </c:scatterChart>
      <c:valAx>
        <c:axId val="610560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67"/>
        <c:crossesAt val="-2000"/>
        <c:crossBetween val="midCat"/>
        <c:majorUnit val="0.05"/>
      </c:valAx>
      <c:valAx>
        <c:axId val="35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